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V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ova soc.služeb Slatiňany II,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. domova soc.služeb Slatiňany II, Škrovád "U Benziny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V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false" outlineLevel="0" max="8" min="8" style="153" width="6.85"/>
    <col collapsed="false" customWidth="true" hidden="false" outlineLevel="0" max="9" min="9" style="153" width="9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. domova soc.služeb Slatiňany II, Škrovád "U Benziny"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V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4T14:49:33Z</cp:lastPrinted>
  <dcterms:modified xsi:type="dcterms:W3CDTF">2013-03-04T15:08:27Z</dcterms:modified>
  <cp:revision>0</cp:revision>
  <dc:subject/>
  <dc:title/>
</cp:coreProperties>
</file>